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Arial Narrow"/>
      <family val="2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31</v>
      </c>
      <c r="F5" s="8" t="s">
        <v>6</v>
      </c>
    </row>
    <row r="6" customFormat="false" ht="13.5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3.5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59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192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6.1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4.1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5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4.13333333333333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98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3.2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2.06666666666667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5.16666666666667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98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3.2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2.165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8.36666666666667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2.06666666666667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5.16666666666667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98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3.2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98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3.2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2.165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8.36666666666667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2.06666666666667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5.16666666666667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98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3.2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98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3.2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14-05-08T09:58:50Z</cp:lastPrinted>
  <dcterms:modified xsi:type="dcterms:W3CDTF">2024-06-27T19:20:44Z</dcterms:modified>
  <cp:revision>0</cp:revision>
  <dc:subject/>
  <dc:title/>
</cp:coreProperties>
</file>