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Arial Narrow"/>
      <family val="2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31</v>
      </c>
      <c r="F5" s="8" t="s">
        <v>6</v>
      </c>
    </row>
    <row r="6" customFormat="false" ht="13.5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3.5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.059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.192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0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65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6.1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4.1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5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3.875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.983333333333333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3.2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1.9375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4.84375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.0983333333333333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3.2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2.03583333333333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8.04375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1.9375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4.84375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.0983333333333333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3.2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.0983333333333333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3.2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2.03583333333333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8.04375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1.9375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4.84375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.0983333333333333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3.2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.0983333333333333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3.2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19-08-27T12:09:57Z</dcterms:modified>
  <cp:revision>0</cp:revision>
  <dc:subject/>
  <dc:title/>
</cp:coreProperties>
</file>